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10848853"/>
        <c:axId val="22665486"/>
      </c:scatterChart>
      <c:valAx>
        <c:axId val="1084885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86"/>
        <c:crossesAt val="0"/>
        <c:crossBetween val="midCat"/>
      </c:valAx>
      <c:valAx>
        <c:axId val="226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85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80504135"/>
        <c:axId val="13601699"/>
      </c:scatterChart>
      <c:valAx>
        <c:axId val="8050413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699"/>
        <c:crossesAt val="0"/>
        <c:crossBetween val="midCat"/>
      </c:valAx>
      <c:valAx>
        <c:axId val="136016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8467577"/>
        <c:axId val="89072726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7896689"/>
        <c:axId val="63759801"/>
      </c:scatterChart>
      <c:valAx>
        <c:axId val="3846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726"/>
        <c:crossesAt val="0"/>
        <c:crossBetween val="midCat"/>
      </c:valAx>
      <c:valAx>
        <c:axId val="8907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577"/>
        <c:crossesAt val="0"/>
        <c:crossBetween val="midCat"/>
      </c:valAx>
      <c:valAx>
        <c:axId val="7896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801"/>
        <c:crossBetween val="midCat"/>
      </c:valAx>
      <c:valAx>
        <c:axId val="63759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35943984"/>
        <c:axId val="43483081"/>
      </c:scatterChart>
      <c:valAx>
        <c:axId val="35943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081"/>
        <c:crossesAt val="0"/>
        <c:crossBetween val="midCat"/>
      </c:valAx>
      <c:valAx>
        <c:axId val="434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8610206"/>
        <c:axId val="16250082"/>
      </c:scatterChart>
      <c:valAx>
        <c:axId val="861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082"/>
        <c:crossesAt val="0"/>
        <c:crossBetween val="midCat"/>
      </c:valAx>
      <c:valAx>
        <c:axId val="162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